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ATIONAL STEEL INDUSTRY</t>
  </si>
  <si>
    <t xml:space="preserve">الوطنية لصناعة الصلب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11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68</v>
      </c>
      <c r="F6" s="15" t="n">
        <v>1.27</v>
      </c>
      <c r="G6" s="15" t="n">
        <v>1.21</v>
      </c>
      <c r="H6" s="15" t="n">
        <v>1.57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33616810.39</v>
      </c>
      <c r="F7" s="17" t="n">
        <v>5446731.33</v>
      </c>
      <c r="G7" s="17" t="n">
        <v>1449950.82</v>
      </c>
      <c r="H7" s="17" t="n">
        <v>3097581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5645257</v>
      </c>
      <c r="F8" s="17" t="n">
        <v>4260755</v>
      </c>
      <c r="G8" s="17" t="n">
        <v>1034959</v>
      </c>
      <c r="H8" s="17" t="n">
        <v>1636270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4455</v>
      </c>
      <c r="F9" s="17" t="n">
        <v>5247</v>
      </c>
      <c r="G9" s="17" t="n">
        <v>1186</v>
      </c>
      <c r="H9" s="17" t="n">
        <v>2312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4000000</v>
      </c>
      <c r="F10" s="17" t="n">
        <v>4000000</v>
      </c>
      <c r="G10" s="17" t="n">
        <v>4000000</v>
      </c>
      <c r="H10" s="17" t="n">
        <v>4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2720000</v>
      </c>
      <c r="F11" s="17" t="n">
        <v>5080000</v>
      </c>
      <c r="G11" s="17" t="n">
        <v>4840000</v>
      </c>
      <c r="H11" s="17" t="n">
        <v>628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0</v>
      </c>
      <c r="F16" s="28" t="n">
        <v>0</v>
      </c>
      <c r="G16" s="28" t="n">
        <v>0</v>
      </c>
      <c r="H16" s="28" t="n">
        <v>0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92803</v>
      </c>
      <c r="F17" s="30" t="n">
        <v>114552</v>
      </c>
      <c r="G17" s="30" t="n">
        <v>125441</v>
      </c>
      <c r="H17" s="30" t="n">
        <v>205238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10000</v>
      </c>
      <c r="H19" s="30" t="n">
        <v>7319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523186</v>
      </c>
      <c r="F20" s="30" t="n">
        <v>537379</v>
      </c>
      <c r="G20" s="30" t="n">
        <v>630982</v>
      </c>
      <c r="H20" s="30" t="n">
        <v>528438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5349800</v>
      </c>
      <c r="F21" s="30" t="n">
        <v>5697401</v>
      </c>
      <c r="G21" s="30" t="n">
        <v>2364227</v>
      </c>
      <c r="H21" s="30" t="n">
        <v>3991982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/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7243662</v>
      </c>
      <c r="F23" s="30" t="n">
        <v>6838540</v>
      </c>
      <c r="G23" s="30" t="n">
        <v>3445391</v>
      </c>
      <c r="H23" s="30" t="n">
        <v>5042704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164283</v>
      </c>
      <c r="F24" s="30" t="n">
        <v>2318845</v>
      </c>
      <c r="G24" s="30" t="n">
        <v>622383</v>
      </c>
      <c r="H24" s="30" t="n">
        <v>600153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2711840</v>
      </c>
      <c r="F25" s="30" t="n">
        <v>3298059</v>
      </c>
      <c r="G25" s="30" t="n">
        <v>3263256</v>
      </c>
      <c r="H25" s="30" t="n">
        <v>2229563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711840</v>
      </c>
      <c r="F28" s="30" t="n">
        <v>3298059</v>
      </c>
      <c r="G28" s="30" t="n">
        <v>3263256</v>
      </c>
      <c r="H28" s="30" t="n">
        <v>2229563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-208700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0119785</v>
      </c>
      <c r="F30" s="33" t="n">
        <v>10368444</v>
      </c>
      <c r="G30" s="33" t="n">
        <v>7331030</v>
      </c>
      <c r="H30" s="33" t="n">
        <v>7872420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356025</v>
      </c>
      <c r="F35" s="28" t="n">
        <v>544354</v>
      </c>
      <c r="G35" s="28" t="n">
        <v>301290</v>
      </c>
      <c r="H35" s="28" t="n">
        <v>230758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965429</v>
      </c>
      <c r="F36" s="30" t="n">
        <v>1357905</v>
      </c>
      <c r="G36" s="30" t="n">
        <v>1309464</v>
      </c>
      <c r="H36" s="30" t="n">
        <v>1707999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4099620</v>
      </c>
      <c r="F37" s="30" t="n">
        <v>2854339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7534771</v>
      </c>
      <c r="F39" s="30" t="n">
        <v>5149613</v>
      </c>
      <c r="G39" s="30" t="n">
        <v>1861049</v>
      </c>
      <c r="H39" s="30" t="n">
        <v>2212529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7534771</v>
      </c>
      <c r="F43" s="33" t="n">
        <v>5149613</v>
      </c>
      <c r="G43" s="33" t="n">
        <v>1861049</v>
      </c>
      <c r="H43" s="33" t="n">
        <v>2212529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000000</v>
      </c>
      <c r="F46" s="28" t="n">
        <v>4000000</v>
      </c>
      <c r="G46" s="28" t="n">
        <v>4000000</v>
      </c>
      <c r="H46" s="28" t="n">
        <v>4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4000000</v>
      </c>
      <c r="F47" s="30" t="n">
        <v>4000000</v>
      </c>
      <c r="G47" s="30" t="n">
        <v>4000000</v>
      </c>
      <c r="H47" s="30" t="n">
        <v>4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4000000</v>
      </c>
      <c r="F48" s="30" t="n">
        <v>4000000</v>
      </c>
      <c r="G48" s="30" t="n">
        <v>4000000</v>
      </c>
      <c r="H48" s="30" t="n">
        <v>4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543250</v>
      </c>
      <c r="F49" s="30" t="n">
        <v>1543250</v>
      </c>
      <c r="G49" s="30" t="n">
        <v>1543250</v>
      </c>
      <c r="H49" s="30" t="n">
        <v>154325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41019</v>
      </c>
      <c r="F57" s="30" t="n">
        <v>26543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2984569</v>
      </c>
      <c r="F58" s="30" t="n">
        <v>-350962</v>
      </c>
      <c r="G58" s="30" t="n">
        <v>-73269</v>
      </c>
      <c r="H58" s="30" t="n">
        <v>116641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517662</v>
      </c>
      <c r="F59" s="30" t="n">
        <v>5218831</v>
      </c>
      <c r="G59" s="30" t="n">
        <v>5469981</v>
      </c>
      <c r="H59" s="30" t="n">
        <v>5659891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67352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0119785</v>
      </c>
      <c r="F61" s="33" t="n">
        <v>10368444</v>
      </c>
      <c r="G61" s="33" t="n">
        <v>7331030</v>
      </c>
      <c r="H61" s="33" t="n">
        <v>7872420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3718870</v>
      </c>
      <c r="F65" s="28" t="n">
        <v>12613374</v>
      </c>
      <c r="G65" s="28" t="n">
        <v>7351204</v>
      </c>
      <c r="H65" s="28" t="n">
        <v>12017098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5667460</v>
      </c>
      <c r="F66" s="30" t="n">
        <v>12441979</v>
      </c>
      <c r="G66" s="30" t="n">
        <v>7125935</v>
      </c>
      <c r="H66" s="30" t="n">
        <v>12014917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-1948590</v>
      </c>
      <c r="F67" s="30" t="n">
        <v>171395</v>
      </c>
      <c r="G67" s="30" t="n">
        <v>225269</v>
      </c>
      <c r="H67" s="30" t="n">
        <v>2181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65140</v>
      </c>
      <c r="F68" s="30" t="n">
        <v>270020</v>
      </c>
      <c r="G68" s="30" t="n">
        <v>217311</v>
      </c>
      <c r="H68" s="30" t="n">
        <v>254569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368017</v>
      </c>
      <c r="F70" s="30" t="n">
        <v>375494</v>
      </c>
      <c r="G70" s="30" t="n">
        <v>60264</v>
      </c>
      <c r="H70" s="30" t="n">
        <v>249090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2213730</v>
      </c>
      <c r="F72" s="30" t="n">
        <v>-98625</v>
      </c>
      <c r="G72" s="30" t="n">
        <v>7958</v>
      </c>
      <c r="H72" s="30" t="n">
        <v>-252388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29176</v>
      </c>
      <c r="F73" s="30" t="n">
        <v>168402</v>
      </c>
      <c r="G73" s="30" t="n">
        <v>278877</v>
      </c>
      <c r="H73" s="30" t="n">
        <v>390148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365433</v>
      </c>
      <c r="H74" s="30" t="n">
        <v>746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2242906</v>
      </c>
      <c r="F75" s="30" t="n">
        <v>69777</v>
      </c>
      <c r="G75" s="30" t="n">
        <v>-78598</v>
      </c>
      <c r="H75" s="30" t="n">
        <v>130300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386683</v>
      </c>
      <c r="F76" s="30" t="n">
        <v>331375</v>
      </c>
      <c r="G76" s="30" t="n">
        <v>85346</v>
      </c>
      <c r="H76" s="30" t="n">
        <v>7919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2629589</v>
      </c>
      <c r="F77" s="30" t="n">
        <v>-261598</v>
      </c>
      <c r="G77" s="30" t="n">
        <v>-163944</v>
      </c>
      <c r="H77" s="30" t="n">
        <v>-163944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25966</v>
      </c>
      <c r="H79" s="30" t="n">
        <v>101751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1022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2629589</v>
      </c>
      <c r="F82" s="30" t="n">
        <v>-261598</v>
      </c>
      <c r="G82" s="30" t="n">
        <v>-189910</v>
      </c>
      <c r="H82" s="30" t="n">
        <v>-51663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-24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2629565</v>
      </c>
      <c r="F84" s="33" t="n">
        <v>-261598</v>
      </c>
      <c r="G84" s="33" t="n">
        <v>-189910</v>
      </c>
      <c r="H84" s="33" t="n">
        <v>-51663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-4212244</v>
      </c>
      <c r="F88" s="28" t="n">
        <v>-1309464</v>
      </c>
      <c r="G88" s="28" t="n">
        <v>-1707999</v>
      </c>
      <c r="H88" s="28" t="n">
        <v>1014967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2636813</v>
      </c>
      <c r="F89" s="30" t="n">
        <v>-3170667</v>
      </c>
      <c r="G89" s="30" t="n">
        <v>1704749</v>
      </c>
      <c r="H89" s="30" t="n">
        <v>-2275973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298508</v>
      </c>
      <c r="F90" s="30" t="n">
        <v>267887</v>
      </c>
      <c r="G90" s="30" t="n">
        <v>-1306214</v>
      </c>
      <c r="H90" s="30" t="n">
        <v>-446993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0</v>
      </c>
      <c r="F91" s="30" t="n">
        <v>0</v>
      </c>
      <c r="G91" s="30" t="n">
        <v>0</v>
      </c>
      <c r="H91" s="30" t="n">
        <v>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-6550549</v>
      </c>
      <c r="F92" s="33" t="n">
        <v>-4212244</v>
      </c>
      <c r="G92" s="33" t="n">
        <v>-1309464</v>
      </c>
      <c r="H92" s="33" t="n">
        <v>-1707999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91.131425</v>
      </c>
      <c r="F96" s="12" t="n">
        <f aca="false">+F8*100/F10</f>
        <v>106.518875</v>
      </c>
      <c r="G96" s="12" t="n">
        <f aca="false">+G8*100/G10</f>
        <v>25.873975</v>
      </c>
      <c r="H96" s="12" t="n">
        <f aca="false">+H8*100/H10</f>
        <v>40.90675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65739125</v>
      </c>
      <c r="F97" s="15" t="n">
        <f aca="false">+F84/F10</f>
        <v>-0.0653995</v>
      </c>
      <c r="G97" s="15" t="n">
        <f aca="false">+G84/G10</f>
        <v>-0.0474775</v>
      </c>
      <c r="H97" s="15" t="n">
        <f aca="false">+H84/H10</f>
        <v>-0.01291575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6294155</v>
      </c>
      <c r="F99" s="15" t="n">
        <f aca="false">+F59/F10</f>
        <v>1.30470775</v>
      </c>
      <c r="G99" s="15" t="n">
        <f aca="false">+G59/G10</f>
        <v>1.36749525</v>
      </c>
      <c r="H99" s="15" t="n">
        <f aca="false">+H59/H10</f>
        <v>1.4149727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1.03439161990671</v>
      </c>
      <c r="F100" s="15" t="n">
        <f aca="false">+F11/F84</f>
        <v>-19.4191087087822</v>
      </c>
      <c r="G100" s="15" t="n">
        <f aca="false">+G11/G84</f>
        <v>-25.4857564109315</v>
      </c>
      <c r="H100" s="15" t="n">
        <f aca="false">+H11/H84</f>
        <v>-121.55701372355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-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08036742024942</v>
      </c>
      <c r="F103" s="49" t="n">
        <f aca="false">+F11/F59</f>
        <v>0.97339806558212</v>
      </c>
      <c r="G103" s="49" t="n">
        <f aca="false">+G11/G59</f>
        <v>0.884829398858972</v>
      </c>
      <c r="H103" s="49" t="n">
        <f aca="false">+H11/H59</f>
        <v>1.10956200393258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-14.2037208603916</v>
      </c>
      <c r="F105" s="55" t="n">
        <f aca="false">+F67*100/F65</f>
        <v>1.358835470985</v>
      </c>
      <c r="G105" s="55" t="n">
        <f aca="false">+G67*100/G65</f>
        <v>3.06438237872327</v>
      </c>
      <c r="H105" s="55" t="n">
        <f aca="false">+H67*100/H65</f>
        <v>0.0181491404996448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16.3490579034571</v>
      </c>
      <c r="F106" s="56" t="n">
        <f aca="false">+F75*100/F65</f>
        <v>0.553198533556525</v>
      </c>
      <c r="G106" s="56" t="n">
        <f aca="false">+G75*100/G65</f>
        <v>-1.06918540146621</v>
      </c>
      <c r="H106" s="56" t="n">
        <f aca="false">+H75*100/H65</f>
        <v>1.08428840307369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19.1676792622133</v>
      </c>
      <c r="F107" s="56" t="n">
        <f aca="false">+F82*100/F65</f>
        <v>-2.07397322873325</v>
      </c>
      <c r="G107" s="56" t="n">
        <f aca="false">+G82*100/G65</f>
        <v>-2.58338634052327</v>
      </c>
      <c r="H107" s="56" t="n">
        <f aca="false">+H82*100/H65</f>
        <v>-0.429912446415932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22.1635736332343</v>
      </c>
      <c r="F108" s="56" t="n">
        <f aca="false">(F82+F76)*100/F30</f>
        <v>0.672974652705845</v>
      </c>
      <c r="G108" s="56" t="n">
        <f aca="false">(G82+G76)*100/G30</f>
        <v>-1.42632072164484</v>
      </c>
      <c r="H108" s="56" t="n">
        <f aca="false">(H82+H76)*100/H30</f>
        <v>0.34966376285818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104.444718949565</v>
      </c>
      <c r="F109" s="57" t="n">
        <f aca="false">+F84*100/F59</f>
        <v>-5.01257848740455</v>
      </c>
      <c r="G109" s="57" t="n">
        <f aca="false">+G84*100/G59</f>
        <v>-3.47185849457247</v>
      </c>
      <c r="H109" s="57" t="n">
        <f aca="false">+H84*100/H59</f>
        <v>-0.912791430082311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74.4558407120309</v>
      </c>
      <c r="F111" s="12" t="n">
        <f aca="false">+F43*100/F30</f>
        <v>49.6662083529602</v>
      </c>
      <c r="G111" s="12" t="n">
        <f aca="false">+G43*100/G30</f>
        <v>25.385914394021</v>
      </c>
      <c r="H111" s="12" t="n">
        <f aca="false">+H43*100/H30</f>
        <v>28.104814021609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24.87861155153</v>
      </c>
      <c r="F112" s="15" t="n">
        <f aca="false">+F59*100/F30</f>
        <v>50.3337916470398</v>
      </c>
      <c r="G112" s="15" t="n">
        <f aca="false">+G59*100/G30</f>
        <v>74.614085605979</v>
      </c>
      <c r="H112" s="15" t="n">
        <f aca="false">+H59*100/H30</f>
        <v>71.8951859783904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5.80037394972109</v>
      </c>
      <c r="F113" s="49" t="n">
        <f aca="false">+F75/F76</f>
        <v>0.210568087514146</v>
      </c>
      <c r="G113" s="49" t="n">
        <f aca="false">+G75/G76</f>
        <v>-0.920933611417055</v>
      </c>
      <c r="H113" s="49" t="n">
        <f aca="false">+H75/H76</f>
        <v>1.64540977396136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1.3556483660473</v>
      </c>
      <c r="F115" s="12" t="n">
        <f aca="false">+F65/F30</f>
        <v>1.21651561217865</v>
      </c>
      <c r="G115" s="12" t="n">
        <f aca="false">+G65/G30</f>
        <v>1.00275186433557</v>
      </c>
      <c r="H115" s="12" t="n">
        <f aca="false">+H65/H30</f>
        <v>1.52648080259945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5.05887884240958</v>
      </c>
      <c r="F116" s="15" t="n">
        <f aca="false">+F65/F28</f>
        <v>3.82448403742929</v>
      </c>
      <c r="G116" s="15" t="n">
        <f aca="false">+G65/G28</f>
        <v>2.25272059562596</v>
      </c>
      <c r="H116" s="15" t="n">
        <f aca="false">+H65/H28</f>
        <v>5.38988940882137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47.1262310680879</v>
      </c>
      <c r="F117" s="49" t="n">
        <f aca="false">+F65/F120</f>
        <v>7.46827660402137</v>
      </c>
      <c r="G117" s="49" t="n">
        <f aca="false">+G65/G120</f>
        <v>4.63990981745103</v>
      </c>
      <c r="H117" s="49" t="n">
        <f aca="false">+H65/H120</f>
        <v>4.24606181596544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961364585599217</v>
      </c>
      <c r="F119" s="62" t="n">
        <f aca="false">+F23/F39</f>
        <v>1.32797163592682</v>
      </c>
      <c r="G119" s="62" t="n">
        <f aca="false">+G23/G39</f>
        <v>1.85131664991088</v>
      </c>
      <c r="H119" s="62" t="n">
        <f aca="false">+H23/H39</f>
        <v>2.27915837487328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291109</v>
      </c>
      <c r="F120" s="33" t="n">
        <f aca="false">+F23-F39</f>
        <v>1688927</v>
      </c>
      <c r="G120" s="33" t="n">
        <f aca="false">+G23-G39</f>
        <v>1584342</v>
      </c>
      <c r="H120" s="33" t="n">
        <f aca="false">+H23-H39</f>
        <v>2830175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40:53Z</dcterms:modified>
  <cp:revision>0</cp:revision>
  <dc:subject/>
  <dc:title/>
</cp:coreProperties>
</file>